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638578"/>
        <c:axId val="1962340"/>
      </c:lineChart>
      <c:catAx>
        <c:axId val="71638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2340"/>
        <c:crossesAt val="0"/>
        <c:auto val="1"/>
        <c:lblAlgn val="ctr"/>
        <c:lblOffset val="100"/>
        <c:noMultiLvlLbl val="0"/>
      </c:catAx>
      <c:valAx>
        <c:axId val="19623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385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861889"/>
        <c:axId val="9805807"/>
      </c:lineChart>
      <c:catAx>
        <c:axId val="45861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5807"/>
        <c:crossesAt val="0"/>
        <c:auto val="1"/>
        <c:lblAlgn val="ctr"/>
        <c:lblOffset val="100"/>
        <c:noMultiLvlLbl val="0"/>
      </c:catAx>
      <c:valAx>
        <c:axId val="98058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618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856601"/>
        <c:axId val="12858915"/>
      </c:lineChart>
      <c:catAx>
        <c:axId val="76856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58915"/>
        <c:crossesAt val="0"/>
        <c:auto val="1"/>
        <c:lblAlgn val="ctr"/>
        <c:lblOffset val="100"/>
        <c:noMultiLvlLbl val="0"/>
      </c:catAx>
      <c:valAx>
        <c:axId val="128589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566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77722"/>
        <c:axId val="68712532"/>
      </c:lineChart>
      <c:catAx>
        <c:axId val="42177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12532"/>
        <c:crossesAt val="0"/>
        <c:auto val="1"/>
        <c:lblAlgn val="ctr"/>
        <c:lblOffset val="100"/>
        <c:noMultiLvlLbl val="0"/>
      </c:catAx>
      <c:valAx>
        <c:axId val="687125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777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